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2" sheetId="1" state="visible" r:id="rId2"/>
    <sheet name="(2006)_DS12_Cell1_3.cmn" sheetId="2" state="visible" r:id="rId3"/>
    <sheet name="(2006)_DS12_Cell1_2.cmn" sheetId="3" state="visible" r:id="rId4"/>
    <sheet name="(2006)_DS12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04 to 05/09 inclusive</t>
  </si>
  <si>
    <t xml:space="preserve">07/25 to 07/29 inclusive</t>
  </si>
  <si>
    <t xml:space="preserve">09/26 to 09/30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12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6\DS12\SA\(2006)_DS12_Cell1_3_0.prj</t>
  </si>
  <si>
    <t xml:space="preserve">Z:\ArkBasin\CSU_Ark_Valley_Data\IDSCU Data\IDSCU Output\DS\2006\DS12\SA\(2006)_DS12_Cell1_3_1.prj</t>
  </si>
  <si>
    <t xml:space="preserve">Z:\ArkBasin\CSU_Ark_Valley_Data\IDSCU Data\IDSCU Output\DS\2006\DS12\SA\(2006)_DS12_Cell1_3_2.prj</t>
  </si>
  <si>
    <t xml:space="preserve">(2006)_DS12_Cell1_2.cmn</t>
  </si>
  <si>
    <t xml:space="preserve">Z:\ArkBasin\CSU_Ark_Valley_Data\IDSCU Data\IDSCU Output\DS\2006\DS12\SA\(2006)_DS12_Cell1_2_0.prj</t>
  </si>
  <si>
    <t xml:space="preserve">Z:\ArkBasin\CSU_Ark_Valley_Data\IDSCU Data\IDSCU Output\DS\2006\DS12\SA\(2006)_DS12_Cell1_2_1.prj</t>
  </si>
  <si>
    <t xml:space="preserve">Z:\ArkBasin\CSU_Ark_Valley_Data\IDSCU Data\IDSCU Output\DS\2006\DS12\SA\(2006)_DS12_Cell1_2_2.prj</t>
  </si>
  <si>
    <t xml:space="preserve">(2006)_DS12_Cell1_1.cmn</t>
  </si>
  <si>
    <t xml:space="preserve">Z:\ArkBasin\CSU_Ark_Valley_Data\IDSCU Data\IDSCU Output\DS\2006\DS12\SA\(2006)_DS12_Cell1_1_0.prj</t>
  </si>
  <si>
    <t xml:space="preserve">Z:\ArkBasin\CSU_Ark_Valley_Data\IDSCU Data\IDSCU Output\DS\2006\DS12\SA\(2006)_DS12_Cell1_1_1.prj</t>
  </si>
  <si>
    <t xml:space="preserve">Z:\ArkBasin\CSU_Ark_Valley_Data\IDSCU Data\IDSCU Output\DS\2006\DS12\SA\(2006)_DS12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5.3048005104065</v>
      </c>
      <c r="E2" s="3" t="n">
        <v>62.560800075531</v>
      </c>
      <c r="F2" s="3" t="n">
        <v>72.4172332446341</v>
      </c>
      <c r="G2" s="3" t="n">
        <f aca="false">(100-F2)</f>
        <v>27.582766755365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7.5560000836849</v>
      </c>
      <c r="E3" s="3" t="n">
        <v>34.8119996488094</v>
      </c>
      <c r="F3" s="3" t="n">
        <v>50.4308866505614</v>
      </c>
      <c r="G3" s="3" t="n">
        <f aca="false">(100-F3)</f>
        <v>49.569113349438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0.6256004571915</v>
      </c>
      <c r="E4" s="3" t="n">
        <v>20.6256004571915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7.12319996953011</v>
      </c>
      <c r="E5" s="3" t="n">
        <v>7.12319996953011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43.6752002723515</v>
      </c>
      <c r="E6" s="3" t="n">
        <v>62.560800075531</v>
      </c>
      <c r="F6" s="3" t="n">
        <v>69.8124068420185</v>
      </c>
      <c r="G6" s="3" t="n">
        <f aca="false">(100-F6)</f>
        <v>30.1875931579815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15.9263998456299</v>
      </c>
      <c r="E7" s="3" t="n">
        <v>34.8119996488094</v>
      </c>
      <c r="F7" s="3" t="n">
        <v>45.7497414865527</v>
      </c>
      <c r="G7" s="3" t="n">
        <f aca="false">(100-F7)</f>
        <v>54.2502585134474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20.6256004571915</v>
      </c>
      <c r="E8" s="3" t="n">
        <v>20.6256004571915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7.12319996953011</v>
      </c>
      <c r="E9" s="3" t="n">
        <v>7.12319996953011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45.3048005104065</v>
      </c>
      <c r="E10" s="3" t="n">
        <v>62.560800075531</v>
      </c>
      <c r="F10" s="3" t="n">
        <v>72.4172332446341</v>
      </c>
      <c r="G10" s="3" t="n">
        <f aca="false">(100-F10)</f>
        <v>27.5827667553659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17.5560000836849</v>
      </c>
      <c r="E11" s="3" t="n">
        <v>34.8119996488094</v>
      </c>
      <c r="F11" s="3" t="n">
        <v>50.4308866505614</v>
      </c>
      <c r="G11" s="3" t="n">
        <f aca="false">(100-F11)</f>
        <v>49.5691133494386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20.6256004571915</v>
      </c>
      <c r="E12" s="3" t="n">
        <v>20.6256004571915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7.12319996953011</v>
      </c>
      <c r="E13" s="3" t="n">
        <v>7.12319996953011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46.9320003837347</v>
      </c>
      <c r="E14" s="3" t="n">
        <v>62.560800075531</v>
      </c>
      <c r="F14" s="3" t="n">
        <v>75.0182227961802</v>
      </c>
      <c r="G14" s="3" t="n">
        <f aca="false">(100-F14)</f>
        <v>24.9817772038198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19.1831999570131</v>
      </c>
      <c r="E15" s="3" t="n">
        <v>34.8119996488094</v>
      </c>
      <c r="F15" s="3" t="n">
        <v>55.1051365923738</v>
      </c>
      <c r="G15" s="3" t="n">
        <f aca="false">(100-F15)</f>
        <v>44.8948634076262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20.6256004571915</v>
      </c>
      <c r="E16" s="3" t="n">
        <v>20.6256004571915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7.12319996953011</v>
      </c>
      <c r="E17" s="3" t="n">
        <v>7.12319996953011</v>
      </c>
      <c r="F17" s="3" t="n">
        <v>100</v>
      </c>
      <c r="G17" s="3" t="n">
        <f aca="false">(100-F1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8.65560004860163</v>
      </c>
      <c r="E2" s="0" t="n">
        <v>9.62520003318787</v>
      </c>
      <c r="F2" s="0" t="n">
        <v>89.9264432817704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4.38839996606112</v>
      </c>
      <c r="E3" s="0" t="n">
        <v>5.35799995064735</v>
      </c>
      <c r="F3" s="0" t="n">
        <v>81.9036955297267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3.17280006408691</v>
      </c>
      <c r="E4" s="0" t="n">
        <v>3.17280006408691</v>
      </c>
      <c r="F4" s="0" t="n">
        <v>100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1.0944000184536</v>
      </c>
      <c r="E5" s="0" t="n">
        <v>1.0944000184536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8.24880002439022</v>
      </c>
      <c r="E6" s="0" t="n">
        <v>9.62520003318787</v>
      </c>
      <c r="F6" s="0" t="n">
        <v>85.7000373597246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3.98159994184971</v>
      </c>
      <c r="E7" s="0" t="n">
        <v>5.35799995064735</v>
      </c>
      <c r="F7" s="0" t="n">
        <v>74.311309789554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3.17280006408691</v>
      </c>
      <c r="E8" s="0" t="n">
        <v>3.17280006408691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1.0944000184536</v>
      </c>
      <c r="E9" s="0" t="n">
        <v>1.0944000184536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8.65560004860163</v>
      </c>
      <c r="E10" s="0" t="n">
        <v>9.62520003318787</v>
      </c>
      <c r="F10" s="0" t="n">
        <v>89.9264432817704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4.38839996606112</v>
      </c>
      <c r="E11" s="0" t="n">
        <v>5.35799995064735</v>
      </c>
      <c r="F11" s="0" t="n">
        <v>81.9036955297267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3.17280006408691</v>
      </c>
      <c r="E12" s="0" t="n">
        <v>3.17280006408691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1.0944000184536</v>
      </c>
      <c r="E13" s="0" t="n">
        <v>1.0944000184536</v>
      </c>
      <c r="F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9.06240002810955</v>
      </c>
      <c r="E14" s="0" t="n">
        <v>9.62520003318787</v>
      </c>
      <c r="F14" s="0" t="n">
        <v>94.152848739374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4.79519994556904</v>
      </c>
      <c r="E15" s="0" t="n">
        <v>5.35799995064735</v>
      </c>
      <c r="F15" s="0" t="n">
        <v>89.4960804355678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3.17280006408691</v>
      </c>
      <c r="E16" s="0" t="n">
        <v>3.17280006408691</v>
      </c>
      <c r="F16" s="0" t="n">
        <v>100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1.0944000184536</v>
      </c>
      <c r="E17" s="0" t="n">
        <v>1.0944000184536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5</v>
      </c>
      <c r="B2" s="0" t="s">
        <v>18</v>
      </c>
      <c r="C2" s="0" t="s">
        <v>8</v>
      </c>
      <c r="D2" s="0" t="n">
        <v>10.7916002422571</v>
      </c>
      <c r="E2" s="0" t="n">
        <v>14.4372003078461</v>
      </c>
      <c r="F2" s="0" t="n">
        <v>74.7485662881071</v>
      </c>
    </row>
    <row r="3" customFormat="false" ht="15" hidden="false" customHeight="false" outlineLevel="0" collapsed="false">
      <c r="A3" s="0" t="s">
        <v>25</v>
      </c>
      <c r="B3" s="0" t="s">
        <v>19</v>
      </c>
      <c r="C3" s="0" t="s">
        <v>9</v>
      </c>
      <c r="D3" s="0" t="n">
        <v>4.38840003311634</v>
      </c>
      <c r="E3" s="0" t="n">
        <v>8.03400009870529</v>
      </c>
      <c r="F3" s="0" t="n">
        <v>54.622852616389</v>
      </c>
    </row>
    <row r="4" customFormat="false" ht="15" hidden="false" customHeight="false" outlineLevel="0" collapsed="false">
      <c r="A4" s="0" t="s">
        <v>25</v>
      </c>
      <c r="B4" s="0" t="s">
        <v>20</v>
      </c>
      <c r="C4" s="0" t="s">
        <v>10</v>
      </c>
      <c r="D4" s="0" t="n">
        <v>4.7616001367569</v>
      </c>
      <c r="E4" s="0" t="n">
        <v>4.7616001367569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1</v>
      </c>
      <c r="C5" s="0" t="s">
        <v>11</v>
      </c>
      <c r="D5" s="0" t="n">
        <v>1.64160007238388</v>
      </c>
      <c r="E5" s="0" t="n">
        <v>1.64160007238388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18</v>
      </c>
      <c r="C6" s="0" t="s">
        <v>8</v>
      </c>
      <c r="D6" s="0" t="n">
        <v>10.3848002403975</v>
      </c>
      <c r="E6" s="0" t="n">
        <v>14.4372003078461</v>
      </c>
      <c r="F6" s="0" t="n">
        <v>71.9308454476018</v>
      </c>
    </row>
    <row r="7" customFormat="false" ht="15" hidden="false" customHeight="false" outlineLevel="0" collapsed="false">
      <c r="A7" s="0" t="s">
        <v>26</v>
      </c>
      <c r="B7" s="0" t="s">
        <v>19</v>
      </c>
      <c r="C7" s="0" t="s">
        <v>9</v>
      </c>
      <c r="D7" s="0" t="n">
        <v>3.98160003125668</v>
      </c>
      <c r="E7" s="0" t="n">
        <v>8.03400009870529</v>
      </c>
      <c r="F7" s="0" t="n">
        <v>49.55937244634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10</v>
      </c>
      <c r="D8" s="0" t="n">
        <v>4.7616001367569</v>
      </c>
      <c r="E8" s="0" t="n">
        <v>4.7616001367569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11</v>
      </c>
      <c r="D9" s="0" t="n">
        <v>1.64160007238388</v>
      </c>
      <c r="E9" s="0" t="n">
        <v>1.64160007238388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18</v>
      </c>
      <c r="C10" s="0" t="s">
        <v>8</v>
      </c>
      <c r="D10" s="0" t="n">
        <v>10.7916002422571</v>
      </c>
      <c r="E10" s="0" t="n">
        <v>14.4372003078461</v>
      </c>
      <c r="F10" s="0" t="n">
        <v>74.7485662881071</v>
      </c>
    </row>
    <row r="11" customFormat="false" ht="15" hidden="false" customHeight="false" outlineLevel="0" collapsed="false">
      <c r="A11" s="0" t="s">
        <v>27</v>
      </c>
      <c r="B11" s="0" t="s">
        <v>19</v>
      </c>
      <c r="C11" s="0" t="s">
        <v>9</v>
      </c>
      <c r="D11" s="0" t="n">
        <v>4.38840003311634</v>
      </c>
      <c r="E11" s="0" t="n">
        <v>8.03400009870529</v>
      </c>
      <c r="F11" s="0" t="n">
        <v>54.622852616389</v>
      </c>
    </row>
    <row r="12" customFormat="false" ht="15" hidden="false" customHeight="false" outlineLevel="0" collapsed="false">
      <c r="A12" s="0" t="s">
        <v>27</v>
      </c>
      <c r="B12" s="0" t="s">
        <v>20</v>
      </c>
      <c r="C12" s="0" t="s">
        <v>10</v>
      </c>
      <c r="D12" s="0" t="n">
        <v>4.7616001367569</v>
      </c>
      <c r="E12" s="0" t="n">
        <v>4.7616001367569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1</v>
      </c>
      <c r="C13" s="0" t="s">
        <v>11</v>
      </c>
      <c r="D13" s="0" t="n">
        <v>1.64160007238388</v>
      </c>
      <c r="E13" s="0" t="n">
        <v>1.64160007238388</v>
      </c>
      <c r="F13" s="0" t="n">
        <v>100</v>
      </c>
    </row>
    <row r="14" customFormat="false" ht="15" hidden="false" customHeight="false" outlineLevel="0" collapsed="false">
      <c r="A14" s="0" t="s">
        <v>28</v>
      </c>
      <c r="B14" s="0" t="s">
        <v>18</v>
      </c>
      <c r="C14" s="0" t="s">
        <v>8</v>
      </c>
      <c r="D14" s="0" t="n">
        <v>11.1984001994133</v>
      </c>
      <c r="E14" s="0" t="n">
        <v>14.4372003078461</v>
      </c>
      <c r="F14" s="0" t="n">
        <v>77.5662868189714</v>
      </c>
    </row>
    <row r="15" customFormat="false" ht="15" hidden="false" customHeight="false" outlineLevel="0" collapsed="false">
      <c r="A15" s="0" t="s">
        <v>28</v>
      </c>
      <c r="B15" s="0" t="s">
        <v>19</v>
      </c>
      <c r="C15" s="0" t="s">
        <v>9</v>
      </c>
      <c r="D15" s="0" t="n">
        <v>4.79519999027252</v>
      </c>
      <c r="E15" s="0" t="n">
        <v>8.03400009870529</v>
      </c>
      <c r="F15" s="0" t="n">
        <v>59.6863322300094</v>
      </c>
    </row>
    <row r="16" customFormat="false" ht="15" hidden="false" customHeight="false" outlineLevel="0" collapsed="false">
      <c r="A16" s="0" t="s">
        <v>28</v>
      </c>
      <c r="B16" s="0" t="s">
        <v>20</v>
      </c>
      <c r="C16" s="0" t="s">
        <v>10</v>
      </c>
      <c r="D16" s="0" t="n">
        <v>4.7616001367569</v>
      </c>
      <c r="E16" s="0" t="n">
        <v>4.7616001367569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1</v>
      </c>
      <c r="C17" s="0" t="s">
        <v>11</v>
      </c>
      <c r="D17" s="0" t="n">
        <v>1.64160007238388</v>
      </c>
      <c r="E17" s="0" t="n">
        <v>1.64160007238388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9</v>
      </c>
      <c r="B2" s="0" t="s">
        <v>18</v>
      </c>
      <c r="C2" s="0" t="s">
        <v>8</v>
      </c>
      <c r="D2" s="0" t="n">
        <v>12.9288001097739</v>
      </c>
      <c r="E2" s="0" t="n">
        <v>19.2491998672485</v>
      </c>
      <c r="F2" s="0" t="n">
        <v>67.1653897249595</v>
      </c>
    </row>
    <row r="3" customFormat="false" ht="15" hidden="false" customHeight="false" outlineLevel="0" collapsed="false">
      <c r="A3" s="0" t="s">
        <v>29</v>
      </c>
      <c r="B3" s="0" t="s">
        <v>19</v>
      </c>
      <c r="C3" s="0" t="s">
        <v>9</v>
      </c>
      <c r="D3" s="0" t="n">
        <v>4.38960004225373</v>
      </c>
      <c r="E3" s="0" t="n">
        <v>10.7099997997284</v>
      </c>
      <c r="F3" s="0" t="n">
        <v>40.9859955587026</v>
      </c>
    </row>
    <row r="4" customFormat="false" ht="15" hidden="false" customHeight="false" outlineLevel="0" collapsed="false">
      <c r="A4" s="0" t="s">
        <v>29</v>
      </c>
      <c r="B4" s="0" t="s">
        <v>20</v>
      </c>
      <c r="C4" s="0" t="s">
        <v>10</v>
      </c>
      <c r="D4" s="0" t="n">
        <v>6.34560012817383</v>
      </c>
      <c r="E4" s="0" t="n">
        <v>6.34560012817383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1</v>
      </c>
      <c r="C5" s="0" t="s">
        <v>11</v>
      </c>
      <c r="D5" s="0" t="n">
        <v>2.19359993934631</v>
      </c>
      <c r="E5" s="0" t="n">
        <v>2.19359993934631</v>
      </c>
      <c r="F5" s="0" t="n">
        <v>100</v>
      </c>
    </row>
    <row r="6" customFormat="false" ht="15" hidden="false" customHeight="false" outlineLevel="0" collapsed="false">
      <c r="A6" s="0" t="s">
        <v>30</v>
      </c>
      <c r="B6" s="0" t="s">
        <v>18</v>
      </c>
      <c r="C6" s="0" t="s">
        <v>8</v>
      </c>
      <c r="D6" s="0" t="n">
        <v>12.5208000037819</v>
      </c>
      <c r="E6" s="0" t="n">
        <v>19.2491998672485</v>
      </c>
      <c r="F6" s="0" t="n">
        <v>65.045820554263</v>
      </c>
    </row>
    <row r="7" customFormat="false" ht="15" hidden="false" customHeight="false" outlineLevel="0" collapsed="false">
      <c r="A7" s="0" t="s">
        <v>30</v>
      </c>
      <c r="B7" s="0" t="s">
        <v>19</v>
      </c>
      <c r="C7" s="0" t="s">
        <v>9</v>
      </c>
      <c r="D7" s="0" t="n">
        <v>3.98159993626177</v>
      </c>
      <c r="E7" s="0" t="n">
        <v>10.7099997997284</v>
      </c>
      <c r="F7" s="0" t="n">
        <v>37.1764706882884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10</v>
      </c>
      <c r="D8" s="0" t="n">
        <v>6.34560012817383</v>
      </c>
      <c r="E8" s="0" t="n">
        <v>6.34560012817383</v>
      </c>
      <c r="F8" s="0" t="n">
        <v>100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11</v>
      </c>
      <c r="D9" s="0" t="n">
        <v>2.19359993934631</v>
      </c>
      <c r="E9" s="0" t="n">
        <v>2.19359993934631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18</v>
      </c>
      <c r="C10" s="0" t="s">
        <v>8</v>
      </c>
      <c r="D10" s="0" t="n">
        <v>12.9288001097739</v>
      </c>
      <c r="E10" s="0" t="n">
        <v>19.2491998672485</v>
      </c>
      <c r="F10" s="0" t="n">
        <v>67.1653897249595</v>
      </c>
    </row>
    <row r="11" customFormat="false" ht="15" hidden="false" customHeight="false" outlineLevel="0" collapsed="false">
      <c r="A11" s="0" t="s">
        <v>31</v>
      </c>
      <c r="B11" s="0" t="s">
        <v>19</v>
      </c>
      <c r="C11" s="0" t="s">
        <v>9</v>
      </c>
      <c r="D11" s="0" t="n">
        <v>4.38960004225373</v>
      </c>
      <c r="E11" s="0" t="n">
        <v>10.7099997997284</v>
      </c>
      <c r="F11" s="0" t="n">
        <v>40.9859955587026</v>
      </c>
    </row>
    <row r="12" customFormat="false" ht="15" hidden="false" customHeight="false" outlineLevel="0" collapsed="false">
      <c r="A12" s="0" t="s">
        <v>31</v>
      </c>
      <c r="B12" s="0" t="s">
        <v>20</v>
      </c>
      <c r="C12" s="0" t="s">
        <v>10</v>
      </c>
      <c r="D12" s="0" t="n">
        <v>6.34560012817383</v>
      </c>
      <c r="E12" s="0" t="n">
        <v>6.34560012817383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1</v>
      </c>
      <c r="C13" s="0" t="s">
        <v>11</v>
      </c>
      <c r="D13" s="0" t="n">
        <v>2.19359993934631</v>
      </c>
      <c r="E13" s="0" t="n">
        <v>2.19359993934631</v>
      </c>
      <c r="F13" s="0" t="n">
        <v>100</v>
      </c>
    </row>
    <row r="14" customFormat="false" ht="15" hidden="false" customHeight="false" outlineLevel="0" collapsed="false">
      <c r="A14" s="0" t="s">
        <v>32</v>
      </c>
      <c r="B14" s="0" t="s">
        <v>18</v>
      </c>
      <c r="C14" s="0" t="s">
        <v>8</v>
      </c>
      <c r="D14" s="0" t="n">
        <v>13.3356000781059</v>
      </c>
      <c r="E14" s="0" t="n">
        <v>19.2491998672485</v>
      </c>
      <c r="F14" s="0" t="n">
        <v>69.2787241551568</v>
      </c>
    </row>
    <row r="15" customFormat="false" ht="15" hidden="false" customHeight="false" outlineLevel="0" collapsed="false">
      <c r="A15" s="0" t="s">
        <v>32</v>
      </c>
      <c r="B15" s="0" t="s">
        <v>19</v>
      </c>
      <c r="C15" s="0" t="s">
        <v>9</v>
      </c>
      <c r="D15" s="0" t="n">
        <v>4.79640001058579</v>
      </c>
      <c r="E15" s="0" t="n">
        <v>10.7099997997284</v>
      </c>
      <c r="F15" s="0" t="n">
        <v>44.7843146617745</v>
      </c>
    </row>
    <row r="16" customFormat="false" ht="15" hidden="false" customHeight="false" outlineLevel="0" collapsed="false">
      <c r="A16" s="0" t="s">
        <v>32</v>
      </c>
      <c r="B16" s="0" t="s">
        <v>20</v>
      </c>
      <c r="C16" s="0" t="s">
        <v>10</v>
      </c>
      <c r="D16" s="0" t="n">
        <v>6.34560012817383</v>
      </c>
      <c r="E16" s="0" t="n">
        <v>6.34560012817383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21</v>
      </c>
      <c r="C17" s="0" t="s">
        <v>11</v>
      </c>
      <c r="D17" s="0" t="n">
        <v>2.19359993934631</v>
      </c>
      <c r="E17" s="0" t="n">
        <v>2.19359993934631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2:08:20Z</dcterms:created>
  <dc:creator> </dc:creator>
  <dc:description/>
  <dc:language>en-US</dc:language>
  <cp:lastModifiedBy> </cp:lastModifiedBy>
  <dcterms:modified xsi:type="dcterms:W3CDTF">2010-10-28T22:09:34Z</dcterms:modified>
  <cp:revision>0</cp:revision>
  <dc:subject/>
  <dc:title/>
</cp:coreProperties>
</file>